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8-b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5787649</v>
      </c>
      <c r="E8" s="16" t="n">
        <v>5540674</v>
      </c>
      <c r="F8" s="16" t="n">
        <v>175100</v>
      </c>
      <c r="G8" s="16" t="n">
        <v>5249425</v>
      </c>
      <c r="H8" s="16" t="n">
        <v>116149</v>
      </c>
      <c r="I8" s="16" t="n">
        <v>14554</v>
      </c>
      <c r="J8" s="16" t="n">
        <v>7716</v>
      </c>
      <c r="K8" s="16" t="n">
        <v>224705</v>
      </c>
      <c r="L8" s="16" t="n">
        <v>172300</v>
      </c>
      <c r="M8" s="16" t="n">
        <v>52405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5254925</v>
      </c>
      <c r="E9" s="18" t="n">
        <v>5089253</v>
      </c>
      <c r="F9" s="18" t="n">
        <v>116984</v>
      </c>
      <c r="G9" s="18" t="n">
        <v>4909680</v>
      </c>
      <c r="H9" s="18" t="n">
        <v>62589</v>
      </c>
      <c r="I9" s="18" t="n">
        <v>13800</v>
      </c>
      <c r="J9" s="18" t="s">
        <v>19</v>
      </c>
      <c r="K9" s="18" t="n">
        <v>151872</v>
      </c>
      <c r="L9" s="18" t="n">
        <v>124476</v>
      </c>
      <c r="M9" s="18" t="n">
        <v>27396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4048581</v>
      </c>
      <c r="E10" s="18" t="n">
        <v>3950806</v>
      </c>
      <c r="F10" s="18" t="n">
        <v>55463</v>
      </c>
      <c r="G10" s="18" t="n">
        <v>3866899</v>
      </c>
      <c r="H10" s="18" t="n">
        <v>28444</v>
      </c>
      <c r="I10" s="18" t="s">
        <v>19</v>
      </c>
      <c r="J10" s="18" t="s">
        <v>19</v>
      </c>
      <c r="K10" s="18" t="n">
        <v>97775</v>
      </c>
      <c r="L10" s="18" t="n">
        <v>80750</v>
      </c>
      <c r="M10" s="18" t="n">
        <v>17025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298040</v>
      </c>
      <c r="E11" s="18" t="n">
        <v>281167</v>
      </c>
      <c r="F11" s="18" t="s">
        <v>19</v>
      </c>
      <c r="G11" s="18" t="n">
        <v>261017</v>
      </c>
      <c r="H11" s="18" t="n">
        <v>20150</v>
      </c>
      <c r="I11" s="18" t="s">
        <v>19</v>
      </c>
      <c r="J11" s="18" t="s">
        <v>19</v>
      </c>
      <c r="K11" s="18" t="n">
        <v>16873</v>
      </c>
      <c r="L11" s="18" t="n">
        <v>13597</v>
      </c>
      <c r="M11" s="18" t="n">
        <v>3276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53613</v>
      </c>
      <c r="E12" s="18" t="n">
        <v>39195</v>
      </c>
      <c r="F12" s="18" t="s">
        <v>19</v>
      </c>
      <c r="G12" s="18" t="n">
        <v>30198</v>
      </c>
      <c r="H12" s="18" t="n">
        <v>8997</v>
      </c>
      <c r="I12" s="18" t="s">
        <v>19</v>
      </c>
      <c r="J12" s="18" t="s">
        <v>19</v>
      </c>
      <c r="K12" s="18" t="n">
        <v>14418</v>
      </c>
      <c r="L12" s="18" t="n">
        <v>10569</v>
      </c>
      <c r="M12" s="18" t="n">
        <v>3849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274289</v>
      </c>
      <c r="E13" s="18" t="n">
        <v>261836</v>
      </c>
      <c r="F13" s="18" t="n">
        <v>61309</v>
      </c>
      <c r="G13" s="18" t="n">
        <v>198615</v>
      </c>
      <c r="H13" s="18" t="n">
        <v>1912</v>
      </c>
      <c r="I13" s="18" t="s">
        <v>19</v>
      </c>
      <c r="J13" s="18" t="s">
        <v>19</v>
      </c>
      <c r="K13" s="18" t="n">
        <v>12453</v>
      </c>
      <c r="L13" s="18" t="n">
        <v>10383</v>
      </c>
      <c r="M13" s="18" t="n">
        <v>2070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580402</v>
      </c>
      <c r="E14" s="18" t="n">
        <v>556249</v>
      </c>
      <c r="F14" s="18" t="n">
        <v>212</v>
      </c>
      <c r="G14" s="18" t="n">
        <v>552951</v>
      </c>
      <c r="H14" s="18" t="n">
        <v>3086</v>
      </c>
      <c r="I14" s="18" t="n">
        <v>13800</v>
      </c>
      <c r="J14" s="18" t="s">
        <v>19</v>
      </c>
      <c r="K14" s="18" t="n">
        <v>10353</v>
      </c>
      <c r="L14" s="18" t="n">
        <v>9177</v>
      </c>
      <c r="M14" s="18" t="n">
        <v>1176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527494</v>
      </c>
      <c r="E15" s="18" t="n">
        <v>446191</v>
      </c>
      <c r="F15" s="18" t="n">
        <v>58116</v>
      </c>
      <c r="G15" s="18" t="n">
        <v>335092</v>
      </c>
      <c r="H15" s="18" t="n">
        <v>52983</v>
      </c>
      <c r="I15" s="18" t="n">
        <v>754</v>
      </c>
      <c r="J15" s="18" t="n">
        <v>7716</v>
      </c>
      <c r="K15" s="18" t="n">
        <v>72833</v>
      </c>
      <c r="L15" s="18" t="n">
        <v>47824</v>
      </c>
      <c r="M15" s="18" t="n">
        <v>25009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5230</v>
      </c>
      <c r="E16" s="21" t="n">
        <v>5230</v>
      </c>
      <c r="F16" s="21" t="s">
        <v>19</v>
      </c>
      <c r="G16" s="21" t="n">
        <v>4653</v>
      </c>
      <c r="H16" s="21" t="n">
        <v>577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7:35Z</dcterms:created>
  <dc:creator>m</dc:creator>
  <dc:description/>
  <dc:language>en-US</dc:language>
  <cp:lastModifiedBy>m</cp:lastModifiedBy>
  <dcterms:modified xsi:type="dcterms:W3CDTF">2020-12-17T09:1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